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.25"/>
      <color rgb="FF000000"/>
      <name val="Arial"/>
      <family val="2"/>
    </font>
    <font>
      <sz val="14.75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</a:t>
            </a:r>
          </a:p>
        </c:rich>
      </c:tx>
      <c:layout>
        <c:manualLayout>
          <c:xMode val="edge"/>
          <c:yMode val="edge"/>
          <c:x val="0.3694712483080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0416539318"/>
          <c:y val="0.0850799779371208"/>
          <c:w val="0.875867790245819"/>
          <c:h val="0.818877551020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16:$C$42,[1]dati!$C$43,[1]dati!$C$44,[1]dati!$C$45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H$16:$H$42,[1]dati!$H$43,[1]dati!$H$44,[1]dati!$H$45</c:f>
              <c:numCache>
                <c:formatCode>General</c:formatCode>
                <c:ptCount val="30"/>
                <c:pt idx="0">
                  <c:v>1.45258742134428</c:v>
                </c:pt>
                <c:pt idx="1">
                  <c:v>2.76700102518745</c:v>
                </c:pt>
                <c:pt idx="2">
                  <c:v>1.98552415566179</c:v>
                </c:pt>
                <c:pt idx="3">
                  <c:v>2.3589508692968</c:v>
                </c:pt>
                <c:pt idx="4">
                  <c:v>2.02528260355272</c:v>
                </c:pt>
                <c:pt idx="5">
                  <c:v>-0.929122614844448</c:v>
                </c:pt>
                <c:pt idx="6">
                  <c:v>-0.50114402575577</c:v>
                </c:pt>
                <c:pt idx="7">
                  <c:v>-1.35220584658787</c:v>
                </c:pt>
                <c:pt idx="8">
                  <c:v>-1.84091138219578</c:v>
                </c:pt>
                <c:pt idx="9">
                  <c:v>-0.577509699201352</c:v>
                </c:pt>
                <c:pt idx="10">
                  <c:v>-0.828254255741301</c:v>
                </c:pt>
                <c:pt idx="11">
                  <c:v>0.726788619890533</c:v>
                </c:pt>
                <c:pt idx="12">
                  <c:v>-2.07777001766568</c:v>
                </c:pt>
                <c:pt idx="13">
                  <c:v>-0.933354515847166</c:v>
                </c:pt>
                <c:pt idx="14">
                  <c:v>-3.09341815010517</c:v>
                </c:pt>
                <c:pt idx="15">
                  <c:v>-3.08687905073328</c:v>
                </c:pt>
                <c:pt idx="16">
                  <c:v>-1.95403866122654</c:v>
                </c:pt>
                <c:pt idx="17">
                  <c:v>0.140319929439122</c:v>
                </c:pt>
                <c:pt idx="18">
                  <c:v>-1.5902593965061</c:v>
                </c:pt>
                <c:pt idx="19">
                  <c:v>1.6355352614937</c:v>
                </c:pt>
                <c:pt idx="20">
                  <c:v>-0.0213954085453219</c:v>
                </c:pt>
                <c:pt idx="21">
                  <c:v>0.40035231003282</c:v>
                </c:pt>
                <c:pt idx="22">
                  <c:v>-0.413134225588502</c:v>
                </c:pt>
                <c:pt idx="23">
                  <c:v>-0.219664440203566</c:v>
                </c:pt>
                <c:pt idx="24">
                  <c:v>-0.759699544180267</c:v>
                </c:pt>
                <c:pt idx="25">
                  <c:v>1.41558337985485</c:v>
                </c:pt>
                <c:pt idx="26">
                  <c:v>3.94105699840112</c:v>
                </c:pt>
                <c:pt idx="27">
                  <c:v>4.2704732684511</c:v>
                </c:pt>
                <c:pt idx="28">
                  <c:v>2.86690818130848</c:v>
                </c:pt>
                <c:pt idx="29">
                  <c:v>1.40565407148194</c:v>
                </c:pt>
              </c:numCache>
            </c:numRef>
          </c:val>
        </c:ser>
        <c:gapWidth val="50"/>
        <c:overlap val="-20"/>
        <c:axId val="27331586"/>
        <c:axId val="65470928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F$16:$F$42,[1]dati!$F$43,[1]dati!$F$44,[1]dati!$F$45</c:f>
              <c:numCache>
                <c:formatCode>General</c:formatCode>
                <c:ptCount val="30"/>
                <c:pt idx="0">
                  <c:v>99.129</c:v>
                </c:pt>
                <c:pt idx="1">
                  <c:v>100.272</c:v>
                </c:pt>
                <c:pt idx="2">
                  <c:v>100.668</c:v>
                </c:pt>
                <c:pt idx="3">
                  <c:v>101.041</c:v>
                </c:pt>
                <c:pt idx="4">
                  <c:v>100.758</c:v>
                </c:pt>
                <c:pt idx="5">
                  <c:v>99.791</c:v>
                </c:pt>
                <c:pt idx="6">
                  <c:v>99.837</c:v>
                </c:pt>
                <c:pt idx="7">
                  <c:v>99.716</c:v>
                </c:pt>
                <c:pt idx="8">
                  <c:v>99.138</c:v>
                </c:pt>
                <c:pt idx="9">
                  <c:v>98.79</c:v>
                </c:pt>
                <c:pt idx="10">
                  <c:v>99.636</c:v>
                </c:pt>
                <c:pt idx="11">
                  <c:v>99.663</c:v>
                </c:pt>
                <c:pt idx="12">
                  <c:v>97.937</c:v>
                </c:pt>
                <c:pt idx="13">
                  <c:v>97.188</c:v>
                </c:pt>
                <c:pt idx="14">
                  <c:v>97.016</c:v>
                </c:pt>
                <c:pt idx="15">
                  <c:v>96.275</c:v>
                </c:pt>
                <c:pt idx="16">
                  <c:v>96.449</c:v>
                </c:pt>
                <c:pt idx="17">
                  <c:v>96.627</c:v>
                </c:pt>
                <c:pt idx="18">
                  <c:v>96.441</c:v>
                </c:pt>
                <c:pt idx="19">
                  <c:v>97.004</c:v>
                </c:pt>
                <c:pt idx="20">
                  <c:v>94.321</c:v>
                </c:pt>
                <c:pt idx="21">
                  <c:v>94.663</c:v>
                </c:pt>
                <c:pt idx="22">
                  <c:v>95.012</c:v>
                </c:pt>
                <c:pt idx="23">
                  <c:v>95.548</c:v>
                </c:pt>
                <c:pt idx="24">
                  <c:v>95.955</c:v>
                </c:pt>
                <c:pt idx="25">
                  <c:v>97.43</c:v>
                </c:pt>
                <c:pt idx="26">
                  <c:v>99.769</c:v>
                </c:pt>
                <c:pt idx="27">
                  <c:v>100.387</c:v>
                </c:pt>
                <c:pt idx="28">
                  <c:v>99.391</c:v>
                </c:pt>
                <c:pt idx="29">
                  <c:v>98.8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G$16:$G$42,[1]dati!$G$43,[1]dati!$G$44,[1]dati!$G$45</c:f>
              <c:numCache>
                <c:formatCode>General</c:formatCode>
                <c:ptCount val="30"/>
                <c:pt idx="0">
                  <c:v>98.785</c:v>
                </c:pt>
                <c:pt idx="1">
                  <c:v>100.36</c:v>
                </c:pt>
                <c:pt idx="2">
                  <c:v>100.275</c:v>
                </c:pt>
                <c:pt idx="3">
                  <c:v>101.326</c:v>
                </c:pt>
                <c:pt idx="4">
                  <c:v>101.654</c:v>
                </c:pt>
                <c:pt idx="5">
                  <c:v>100.32</c:v>
                </c:pt>
                <c:pt idx="6">
                  <c:v>100.809</c:v>
                </c:pt>
                <c:pt idx="7">
                  <c:v>99.49</c:v>
                </c:pt>
                <c:pt idx="8">
                  <c:v>99.815</c:v>
                </c:pt>
                <c:pt idx="9">
                  <c:v>99.467</c:v>
                </c:pt>
                <c:pt idx="10">
                  <c:v>100.538</c:v>
                </c:pt>
                <c:pt idx="11">
                  <c:v>100.423</c:v>
                </c:pt>
                <c:pt idx="12">
                  <c:v>100.499</c:v>
                </c:pt>
                <c:pt idx="13">
                  <c:v>99.282</c:v>
                </c:pt>
                <c:pt idx="14">
                  <c:v>99.624</c:v>
                </c:pt>
                <c:pt idx="15">
                  <c:v>100.103</c:v>
                </c:pt>
                <c:pt idx="16">
                  <c:v>100.793</c:v>
                </c:pt>
                <c:pt idx="17">
                  <c:v>100.793</c:v>
                </c:pt>
                <c:pt idx="18">
                  <c:v>100.528</c:v>
                </c:pt>
                <c:pt idx="19">
                  <c:v>100.349</c:v>
                </c:pt>
                <c:pt idx="20">
                  <c:v>99.635</c:v>
                </c:pt>
                <c:pt idx="21">
                  <c:v>100.319</c:v>
                </c:pt>
                <c:pt idx="22">
                  <c:v>100.985</c:v>
                </c:pt>
                <c:pt idx="23">
                  <c:v>101.689</c:v>
                </c:pt>
                <c:pt idx="24">
                  <c:v>102.6</c:v>
                </c:pt>
                <c:pt idx="25">
                  <c:v>104.342</c:v>
                </c:pt>
                <c:pt idx="26">
                  <c:v>104.124</c:v>
                </c:pt>
                <c:pt idx="27">
                  <c:v>105.957</c:v>
                </c:pt>
                <c:pt idx="28">
                  <c:v>106.393</c:v>
                </c:pt>
                <c:pt idx="29">
                  <c:v>106.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97215"/>
        <c:axId val="74146604"/>
      </c:lineChart>
      <c:catAx>
        <c:axId val="27331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928"/>
        <c:crossesAt val="0"/>
        <c:auto val="1"/>
        <c:lblAlgn val="ctr"/>
        <c:lblOffset val="100"/>
        <c:noMultiLvlLbl val="0"/>
      </c:catAx>
      <c:valAx>
        <c:axId val="65470928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480723049382177"/>
              <c:y val="0.16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586"/>
        <c:crossesAt val="1"/>
        <c:crossBetween val="midCat"/>
        <c:majorUnit val="1"/>
      </c:valAx>
      <c:catAx>
        <c:axId val="39297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04"/>
        <c:auto val="1"/>
        <c:lblAlgn val="ctr"/>
        <c:lblOffset val="100"/>
        <c:noMultiLvlLbl val="0"/>
      </c:catAx>
      <c:valAx>
        <c:axId val="74146604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0400820853163"/>
              <c:y val="0.316050744622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15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7253634894992"/>
          <c:y val="0.149751792608935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81500240143"/>
          <c:y val="0.108935466078323"/>
          <c:w val="0.819848928088024"/>
          <c:h val="0.711183121897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C$4:$C$42,[1]dati!$C$43,[1]dati!$C$44,[1]dati!$C$45</c:f>
              <c:numCache>
                <c:formatCode>General</c:formatCode>
                <c:ptCount val="42"/>
                <c:pt idx="1">
                  <c:v>0.555025844331808</c:v>
                </c:pt>
                <c:pt idx="2">
                  <c:v>-0.0958198586657121</c:v>
                </c:pt>
                <c:pt idx="3">
                  <c:v>0.143867641769577</c:v>
                </c:pt>
                <c:pt idx="4">
                  <c:v>0.917833911967758</c:v>
                </c:pt>
                <c:pt idx="5">
                  <c:v>-0.737474791411295</c:v>
                </c:pt>
                <c:pt idx="6">
                  <c:v>-1.02081465989442</c:v>
                </c:pt>
                <c:pt idx="7">
                  <c:v>-1.4931830759169</c:v>
                </c:pt>
                <c:pt idx="8">
                  <c:v>-0.797744660422255</c:v>
                </c:pt>
                <c:pt idx="9">
                  <c:v>0.874176276770994</c:v>
                </c:pt>
                <c:pt idx="10">
                  <c:v>0.53180087578724</c:v>
                </c:pt>
                <c:pt idx="11">
                  <c:v>0.154330388871968</c:v>
                </c:pt>
                <c:pt idx="12">
                  <c:v>0.493704507207892</c:v>
                </c:pt>
                <c:pt idx="13">
                  <c:v>1.1530430045698</c:v>
                </c:pt>
                <c:pt idx="14">
                  <c:v>0.394925801819053</c:v>
                </c:pt>
                <c:pt idx="15">
                  <c:v>0.370524893710008</c:v>
                </c:pt>
                <c:pt idx="16">
                  <c:v>-0.280084322205838</c:v>
                </c:pt>
                <c:pt idx="17">
                  <c:v>-0.959725282359712</c:v>
                </c:pt>
                <c:pt idx="18">
                  <c:v>0.0460963413534352</c:v>
                </c:pt>
                <c:pt idx="19">
                  <c:v>-0.121197552009785</c:v>
                </c:pt>
                <c:pt idx="20">
                  <c:v>-0.579646195194341</c:v>
                </c:pt>
                <c:pt idx="21">
                  <c:v>-0.35102584276463</c:v>
                </c:pt>
                <c:pt idx="22">
                  <c:v>0.856361979957475</c:v>
                </c:pt>
                <c:pt idx="23">
                  <c:v>0.0270986390461289</c:v>
                </c:pt>
                <c:pt idx="24">
                  <c:v>-1.73183628829154</c:v>
                </c:pt>
                <c:pt idx="25">
                  <c:v>-0.76477735687227</c:v>
                </c:pt>
                <c:pt idx="26">
                  <c:v>-0.17697658147096</c:v>
                </c:pt>
                <c:pt idx="27">
                  <c:v>-0.763791539539869</c:v>
                </c:pt>
                <c:pt idx="28">
                  <c:v>0.180732277330556</c:v>
                </c:pt>
                <c:pt idx="29">
                  <c:v>0.184553494592995</c:v>
                </c:pt>
                <c:pt idx="30">
                  <c:v>-0.192492781520686</c:v>
                </c:pt>
                <c:pt idx="31">
                  <c:v>0.583776609533292</c:v>
                </c:pt>
                <c:pt idx="32">
                  <c:v>-2.76586532514124</c:v>
                </c:pt>
                <c:pt idx="33">
                  <c:v>0.362591575577018</c:v>
                </c:pt>
                <c:pt idx="34">
                  <c:v>0.368676251544958</c:v>
                </c:pt>
                <c:pt idx="35">
                  <c:v>0.564139266618955</c:v>
                </c:pt>
                <c:pt idx="36">
                  <c:v>0.425963913425709</c:v>
                </c:pt>
                <c:pt idx="37">
                  <c:v>1.53717888593612</c:v>
                </c:pt>
                <c:pt idx="38">
                  <c:v>2.40069793698039</c:v>
                </c:pt>
                <c:pt idx="39">
                  <c:v>0.619430885345142</c:v>
                </c:pt>
                <c:pt idx="40">
                  <c:v>-0.992160339486184</c:v>
                </c:pt>
                <c:pt idx="41">
                  <c:v>-0.502057530359901</c:v>
                </c:pt>
              </c:numCache>
            </c:numRef>
          </c:val>
        </c:ser>
        <c:gapWidth val="20"/>
        <c:overlap val="0"/>
        <c:axId val="49829931"/>
        <c:axId val="77829930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E$4:$E$41,[1]dati!$E$42,[1]dati!$E$43,[1]dati!$E$44,[1]dati!$E$45</c:f>
              <c:numCache>
                <c:formatCode>General</c:formatCode>
                <c:ptCount val="42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F$4:$F$42,[1]dati!$F$43,[1]dati!$F$44,[1]dati!$F$45</c:f>
              <c:numCache>
                <c:formatCode>General</c:formatCode>
                <c:ptCount val="42"/>
                <c:pt idx="0">
                  <c:v>99.635</c:v>
                </c:pt>
                <c:pt idx="1">
                  <c:v>100.188</c:v>
                </c:pt>
                <c:pt idx="2">
                  <c:v>100.092</c:v>
                </c:pt>
                <c:pt idx="3">
                  <c:v>100.236</c:v>
                </c:pt>
                <c:pt idx="4">
                  <c:v>101.156</c:v>
                </c:pt>
                <c:pt idx="5">
                  <c:v>100.41</c:v>
                </c:pt>
                <c:pt idx="6">
                  <c:v>99.385</c:v>
                </c:pt>
                <c:pt idx="7">
                  <c:v>97.901</c:v>
                </c:pt>
                <c:pt idx="8">
                  <c:v>97.12</c:v>
                </c:pt>
                <c:pt idx="9">
                  <c:v>97.969</c:v>
                </c:pt>
                <c:pt idx="10">
                  <c:v>98.49</c:v>
                </c:pt>
                <c:pt idx="11">
                  <c:v>98.642</c:v>
                </c:pt>
                <c:pt idx="12">
                  <c:v>99.129</c:v>
                </c:pt>
                <c:pt idx="13">
                  <c:v>100.272</c:v>
                </c:pt>
                <c:pt idx="14">
                  <c:v>100.668</c:v>
                </c:pt>
                <c:pt idx="15">
                  <c:v>101.041</c:v>
                </c:pt>
                <c:pt idx="16">
                  <c:v>100.758</c:v>
                </c:pt>
                <c:pt idx="17">
                  <c:v>99.791</c:v>
                </c:pt>
                <c:pt idx="18">
                  <c:v>99.837</c:v>
                </c:pt>
                <c:pt idx="19">
                  <c:v>99.716</c:v>
                </c:pt>
                <c:pt idx="20">
                  <c:v>99.138</c:v>
                </c:pt>
                <c:pt idx="21">
                  <c:v>98.79</c:v>
                </c:pt>
                <c:pt idx="22">
                  <c:v>99.636</c:v>
                </c:pt>
                <c:pt idx="23">
                  <c:v>99.663</c:v>
                </c:pt>
                <c:pt idx="24">
                  <c:v>97.937</c:v>
                </c:pt>
                <c:pt idx="25">
                  <c:v>97.188</c:v>
                </c:pt>
                <c:pt idx="26">
                  <c:v>97.016</c:v>
                </c:pt>
                <c:pt idx="27">
                  <c:v>96.275</c:v>
                </c:pt>
                <c:pt idx="28">
                  <c:v>96.449</c:v>
                </c:pt>
                <c:pt idx="29">
                  <c:v>96.627</c:v>
                </c:pt>
                <c:pt idx="30">
                  <c:v>96.441</c:v>
                </c:pt>
                <c:pt idx="31">
                  <c:v>97.004</c:v>
                </c:pt>
                <c:pt idx="32">
                  <c:v>94.321</c:v>
                </c:pt>
                <c:pt idx="33">
                  <c:v>94.663</c:v>
                </c:pt>
                <c:pt idx="34">
                  <c:v>95.012</c:v>
                </c:pt>
                <c:pt idx="35">
                  <c:v>95.548</c:v>
                </c:pt>
                <c:pt idx="36">
                  <c:v>95.955</c:v>
                </c:pt>
                <c:pt idx="37">
                  <c:v>97.43</c:v>
                </c:pt>
                <c:pt idx="38">
                  <c:v>99.769</c:v>
                </c:pt>
                <c:pt idx="39">
                  <c:v>100.387</c:v>
                </c:pt>
                <c:pt idx="40">
                  <c:v>99.391</c:v>
                </c:pt>
                <c:pt idx="41">
                  <c:v>98.8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01742"/>
        <c:axId val="26766981"/>
      </c:lineChart>
      <c:catAx>
        <c:axId val="4982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13867178972187"/>
              <c:y val="0.81232763375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930"/>
        <c:crossesAt val="0"/>
        <c:auto val="1"/>
        <c:lblAlgn val="ctr"/>
        <c:lblOffset val="100"/>
        <c:noMultiLvlLbl val="0"/>
      </c:catAx>
      <c:valAx>
        <c:axId val="77829930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0426581670524"/>
              <c:y val="0.0709459459459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931"/>
        <c:crossesAt val="1"/>
        <c:crossBetween val="midCat"/>
        <c:majorUnit val="1"/>
      </c:valAx>
      <c:catAx>
        <c:axId val="37401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81"/>
        <c:auto val="1"/>
        <c:lblAlgn val="ctr"/>
        <c:lblOffset val="100"/>
        <c:noMultiLvlLbl val="0"/>
      </c:catAx>
      <c:valAx>
        <c:axId val="26766981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01846919617517"/>
              <c:y val="0.2507584114726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74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9194865301489"/>
          <c:y val="0.0370242691671263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4373226214906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2377275234418"/>
          <c:w val="0.979784307732612"/>
          <c:h val="0.533094318808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C$5:$C$42,[1]dati!$C$43,[1]dati!$C$44,[1]dati!$C$45</c:f>
              <c:numCache>
                <c:formatCode>General</c:formatCode>
                <c:ptCount val="41"/>
                <c:pt idx="0">
                  <c:v>0.555025844331808</c:v>
                </c:pt>
                <c:pt idx="1">
                  <c:v>-0.0958198586657121</c:v>
                </c:pt>
                <c:pt idx="2">
                  <c:v>0.143867641769577</c:v>
                </c:pt>
                <c:pt idx="3">
                  <c:v>0.917833911967758</c:v>
                </c:pt>
                <c:pt idx="4">
                  <c:v>-0.737474791411295</c:v>
                </c:pt>
                <c:pt idx="5">
                  <c:v>-1.02081465989442</c:v>
                </c:pt>
                <c:pt idx="6">
                  <c:v>-1.4931830759169</c:v>
                </c:pt>
                <c:pt idx="7">
                  <c:v>-0.797744660422255</c:v>
                </c:pt>
                <c:pt idx="8">
                  <c:v>0.874176276770994</c:v>
                </c:pt>
                <c:pt idx="9">
                  <c:v>0.53180087578724</c:v>
                </c:pt>
                <c:pt idx="10">
                  <c:v>0.154330388871968</c:v>
                </c:pt>
                <c:pt idx="11">
                  <c:v>0.493704507207892</c:v>
                </c:pt>
                <c:pt idx="12">
                  <c:v>1.1530430045698</c:v>
                </c:pt>
                <c:pt idx="13">
                  <c:v>0.394925801819053</c:v>
                </c:pt>
                <c:pt idx="14">
                  <c:v>0.370524893710008</c:v>
                </c:pt>
                <c:pt idx="15">
                  <c:v>-0.280084322205838</c:v>
                </c:pt>
                <c:pt idx="16">
                  <c:v>-0.959725282359712</c:v>
                </c:pt>
                <c:pt idx="17">
                  <c:v>0.0460963413534352</c:v>
                </c:pt>
                <c:pt idx="18">
                  <c:v>-0.121197552009785</c:v>
                </c:pt>
                <c:pt idx="19">
                  <c:v>-0.579646195194341</c:v>
                </c:pt>
                <c:pt idx="20">
                  <c:v>-0.35102584276463</c:v>
                </c:pt>
                <c:pt idx="21">
                  <c:v>0.856361979957475</c:v>
                </c:pt>
                <c:pt idx="22">
                  <c:v>0.0270986390461289</c:v>
                </c:pt>
                <c:pt idx="23">
                  <c:v>-1.73183628829154</c:v>
                </c:pt>
                <c:pt idx="24">
                  <c:v>-0.76477735687227</c:v>
                </c:pt>
                <c:pt idx="25">
                  <c:v>-0.17697658147096</c:v>
                </c:pt>
                <c:pt idx="26">
                  <c:v>-0.763791539539869</c:v>
                </c:pt>
                <c:pt idx="27">
                  <c:v>0.180732277330556</c:v>
                </c:pt>
                <c:pt idx="28">
                  <c:v>0.184553494592995</c:v>
                </c:pt>
                <c:pt idx="29">
                  <c:v>-0.192492781520686</c:v>
                </c:pt>
                <c:pt idx="30">
                  <c:v>0.583776609533292</c:v>
                </c:pt>
                <c:pt idx="31">
                  <c:v>-2.76586532514124</c:v>
                </c:pt>
                <c:pt idx="32">
                  <c:v>0.362591575577018</c:v>
                </c:pt>
                <c:pt idx="33">
                  <c:v>0.368676251544958</c:v>
                </c:pt>
                <c:pt idx="34">
                  <c:v>0.564139266618955</c:v>
                </c:pt>
                <c:pt idx="35">
                  <c:v>0.425963913425709</c:v>
                </c:pt>
                <c:pt idx="36">
                  <c:v>1.53717888593612</c:v>
                </c:pt>
                <c:pt idx="37">
                  <c:v>2.40069793698039</c:v>
                </c:pt>
                <c:pt idx="38">
                  <c:v>0.619430885345142</c:v>
                </c:pt>
                <c:pt idx="39">
                  <c:v>-0.992160339486184</c:v>
                </c:pt>
                <c:pt idx="40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D$5:$D$42,[1]dati!$D$43,[1]dati!$D$44,[1]dati!$D$45</c:f>
              <c:numCache>
                <c:formatCode>General</c:formatCode>
                <c:ptCount val="41"/>
                <c:pt idx="0">
                  <c:v>0.487107534282833</c:v>
                </c:pt>
                <c:pt idx="1">
                  <c:v>1.3646662100216</c:v>
                </c:pt>
                <c:pt idx="2">
                  <c:v>0.266139931385799</c:v>
                </c:pt>
                <c:pt idx="3">
                  <c:v>1.06380772660348</c:v>
                </c:pt>
                <c:pt idx="4">
                  <c:v>0.0769451739986897</c:v>
                </c:pt>
                <c:pt idx="5">
                  <c:v>-0.701200446964025</c:v>
                </c:pt>
                <c:pt idx="6">
                  <c:v>-1.12943022619576</c:v>
                </c:pt>
                <c:pt idx="7">
                  <c:v>-0.91678935772536</c:v>
                </c:pt>
                <c:pt idx="8">
                  <c:v>1.13498645814671</c:v>
                </c:pt>
                <c:pt idx="9">
                  <c:v>0.51579693231076</c:v>
                </c:pt>
                <c:pt idx="10">
                  <c:v>1.5135336864912</c:v>
                </c:pt>
                <c:pt idx="11">
                  <c:v>0.880283488046725</c:v>
                </c:pt>
                <c:pt idx="12">
                  <c:v>1.59437161512376</c:v>
                </c:pt>
                <c:pt idx="13">
                  <c:v>-0.0846950976484593</c:v>
                </c:pt>
                <c:pt idx="14">
                  <c:v>1.04811767638992</c:v>
                </c:pt>
                <c:pt idx="15">
                  <c:v>0.323707636736872</c:v>
                </c:pt>
                <c:pt idx="16">
                  <c:v>-1.31229464654613</c:v>
                </c:pt>
                <c:pt idx="17">
                  <c:v>0.487440191387564</c:v>
                </c:pt>
                <c:pt idx="18">
                  <c:v>-1.30841492327074</c:v>
                </c:pt>
                <c:pt idx="19">
                  <c:v>0.326665996582574</c:v>
                </c:pt>
                <c:pt idx="20">
                  <c:v>-0.348644993237488</c:v>
                </c:pt>
                <c:pt idx="21">
                  <c:v>1.07673901897111</c:v>
                </c:pt>
                <c:pt idx="22">
                  <c:v>-0.114384610793924</c:v>
                </c:pt>
                <c:pt idx="23">
                  <c:v>0.0756798741324133</c:v>
                </c:pt>
                <c:pt idx="24">
                  <c:v>-1.21095732295844</c:v>
                </c:pt>
                <c:pt idx="25">
                  <c:v>0.3444733184263</c:v>
                </c:pt>
                <c:pt idx="26">
                  <c:v>0.480807837468882</c:v>
                </c:pt>
                <c:pt idx="27">
                  <c:v>0.689290031267806</c:v>
                </c:pt>
                <c:pt idx="28">
                  <c:v>0</c:v>
                </c:pt>
                <c:pt idx="29">
                  <c:v>-0.262915083388728</c:v>
                </c:pt>
                <c:pt idx="30">
                  <c:v>-0.178059844023558</c:v>
                </c:pt>
                <c:pt idx="31">
                  <c:v>-0.711516806345852</c:v>
                </c:pt>
                <c:pt idx="32">
                  <c:v>0.686505745972798</c:v>
                </c:pt>
                <c:pt idx="33">
                  <c:v>0.663882215731812</c:v>
                </c:pt>
                <c:pt idx="34">
                  <c:v>0.69713323760954</c:v>
                </c:pt>
                <c:pt idx="35">
                  <c:v>0.89586877636716</c:v>
                </c:pt>
                <c:pt idx="36">
                  <c:v>1.69785575048733</c:v>
                </c:pt>
                <c:pt idx="37">
                  <c:v>-0.208928331831864</c:v>
                </c:pt>
                <c:pt idx="38">
                  <c:v>1.76040106027429</c:v>
                </c:pt>
                <c:pt idx="39">
                  <c:v>0.411487678964115</c:v>
                </c:pt>
                <c:pt idx="40">
                  <c:v>0.541389001156085</c:v>
                </c:pt>
              </c:numCache>
            </c:numRef>
          </c:val>
        </c:ser>
        <c:gapWidth val="30"/>
        <c:overlap val="0"/>
        <c:axId val="45461003"/>
        <c:axId val="54129174"/>
      </c:barChart>
      <c:catAx>
        <c:axId val="4546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743105350248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174"/>
        <c:crossesAt val="0"/>
        <c:auto val="1"/>
        <c:lblAlgn val="ctr"/>
        <c:lblOffset val="100"/>
        <c:noMultiLvlLbl val="0"/>
      </c:catAx>
      <c:valAx>
        <c:axId val="54129174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625758411472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58714837286266"/>
          <c:w val="0.960005239488277"/>
          <c:h val="0.507239382239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H$8:$H$42,[1]dati!$H$43,[1]dati!$H$44,[1]dati!$H$45</c:f>
              <c:numCache>
                <c:formatCode>General</c:formatCode>
                <c:ptCount val="38"/>
                <c:pt idx="0">
                  <c:v>2.04598931561356</c:v>
                </c:pt>
                <c:pt idx="1">
                  <c:v>-0.0178718587726011</c:v>
                </c:pt>
                <c:pt idx="2">
                  <c:v>-0.952247303636585</c:v>
                </c:pt>
                <c:pt idx="3">
                  <c:v>-1.53302121725272</c:v>
                </c:pt>
                <c:pt idx="4">
                  <c:v>-5.16581064632011</c:v>
                </c:pt>
                <c:pt idx="5">
                  <c:v>-1.19663551773106</c:v>
                </c:pt>
                <c:pt idx="6">
                  <c:v>-1.98656060882061</c:v>
                </c:pt>
                <c:pt idx="7">
                  <c:v>1.59330709856249</c:v>
                </c:pt>
                <c:pt idx="8">
                  <c:v>1.45258742134428</c:v>
                </c:pt>
                <c:pt idx="9">
                  <c:v>2.76700102518745</c:v>
                </c:pt>
                <c:pt idx="10">
                  <c:v>1.98552415566179</c:v>
                </c:pt>
                <c:pt idx="11">
                  <c:v>2.3589508692968</c:v>
                </c:pt>
                <c:pt idx="12">
                  <c:v>2.02528260355272</c:v>
                </c:pt>
                <c:pt idx="13">
                  <c:v>-0.929122614844448</c:v>
                </c:pt>
                <c:pt idx="14">
                  <c:v>-0.50114402575577</c:v>
                </c:pt>
                <c:pt idx="15">
                  <c:v>-1.35220584658787</c:v>
                </c:pt>
                <c:pt idx="16">
                  <c:v>-1.84091138219578</c:v>
                </c:pt>
                <c:pt idx="17">
                  <c:v>-0.577509699201352</c:v>
                </c:pt>
                <c:pt idx="18">
                  <c:v>-0.828254255741301</c:v>
                </c:pt>
                <c:pt idx="19">
                  <c:v>0.726788619890533</c:v>
                </c:pt>
                <c:pt idx="20">
                  <c:v>-2.07777001766568</c:v>
                </c:pt>
                <c:pt idx="21">
                  <c:v>-0.933354515847166</c:v>
                </c:pt>
                <c:pt idx="22">
                  <c:v>-3.09341815010517</c:v>
                </c:pt>
                <c:pt idx="23">
                  <c:v>-3.08687905073328</c:v>
                </c:pt>
                <c:pt idx="24">
                  <c:v>-1.95403866122654</c:v>
                </c:pt>
                <c:pt idx="25">
                  <c:v>0.140319929439122</c:v>
                </c:pt>
                <c:pt idx="26">
                  <c:v>-1.5902593965061</c:v>
                </c:pt>
                <c:pt idx="27">
                  <c:v>1.6355352614937</c:v>
                </c:pt>
                <c:pt idx="28">
                  <c:v>-0.0213954085453219</c:v>
                </c:pt>
                <c:pt idx="29">
                  <c:v>0.40035231003282</c:v>
                </c:pt>
                <c:pt idx="30">
                  <c:v>-0.413134225588502</c:v>
                </c:pt>
                <c:pt idx="31">
                  <c:v>-0.219664440203566</c:v>
                </c:pt>
                <c:pt idx="32">
                  <c:v>-0.759699544180267</c:v>
                </c:pt>
                <c:pt idx="33">
                  <c:v>1.41558337985485</c:v>
                </c:pt>
                <c:pt idx="34">
                  <c:v>3.94105699840112</c:v>
                </c:pt>
                <c:pt idx="35">
                  <c:v>4.2704732684511</c:v>
                </c:pt>
                <c:pt idx="36">
                  <c:v>2.86690818130848</c:v>
                </c:pt>
                <c:pt idx="37">
                  <c:v>1.405654071481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I$8:$I$42,[1]dati!$I$43,[1]dati!$I$44,[1]dati!$I$45</c:f>
              <c:numCache>
                <c:formatCode>General</c:formatCode>
                <c:ptCount val="38"/>
                <c:pt idx="0">
                  <c:v>3.22761450522955</c:v>
                </c:pt>
                <c:pt idx="1">
                  <c:v>2.76497695852535</c:v>
                </c:pt>
                <c:pt idx="2">
                  <c:v>0.670671317228615</c:v>
                </c:pt>
                <c:pt idx="3">
                  <c:v>-0.650598694691398</c:v>
                </c:pt>
                <c:pt idx="4">
                  <c:v>-2.64314472754095</c:v>
                </c:pt>
                <c:pt idx="5">
                  <c:v>-1.62155669442664</c:v>
                </c:pt>
                <c:pt idx="6">
                  <c:v>-0.533604234614763</c:v>
                </c:pt>
                <c:pt idx="7">
                  <c:v>2.3214913823426</c:v>
                </c:pt>
                <c:pt idx="8">
                  <c:v>4.211257379171</c:v>
                </c:pt>
                <c:pt idx="9">
                  <c:v>4.38728582475275</c:v>
                </c:pt>
                <c:pt idx="10">
                  <c:v>4.01436312032338</c:v>
                </c:pt>
                <c:pt idx="11">
                  <c:v>3.49523790265504</c:v>
                </c:pt>
                <c:pt idx="12">
                  <c:v>3.0131370351297</c:v>
                </c:pt>
                <c:pt idx="13">
                  <c:v>-0.139381652306133</c:v>
                </c:pt>
                <c:pt idx="14">
                  <c:v>0.509560723514207</c:v>
                </c:pt>
                <c:pt idx="15">
                  <c:v>-1.75258638375194</c:v>
                </c:pt>
                <c:pt idx="16">
                  <c:v>-1.75166883950713</c:v>
                </c:pt>
                <c:pt idx="17">
                  <c:v>-0.88723609850371</c:v>
                </c:pt>
                <c:pt idx="18">
                  <c:v>-0.360951430951327</c:v>
                </c:pt>
                <c:pt idx="19">
                  <c:v>1.01820640555241</c:v>
                </c:pt>
                <c:pt idx="20">
                  <c:v>0.71136386311483</c:v>
                </c:pt>
                <c:pt idx="21">
                  <c:v>-0.126053730402584</c:v>
                </c:pt>
                <c:pt idx="22">
                  <c:v>-1.11361103083845</c:v>
                </c:pt>
                <c:pt idx="23">
                  <c:v>-0.258876103668565</c:v>
                </c:pt>
                <c:pt idx="24">
                  <c:v>0.241720574977958</c:v>
                </c:pt>
                <c:pt idx="25">
                  <c:v>1.65358523309932</c:v>
                </c:pt>
                <c:pt idx="26">
                  <c:v>0.818260570068771</c:v>
                </c:pt>
                <c:pt idx="27">
                  <c:v>0.29606237047271</c:v>
                </c:pt>
                <c:pt idx="28">
                  <c:v>-1.24818405526401</c:v>
                </c:pt>
                <c:pt idx="29">
                  <c:v>-0.317189333902397</c:v>
                </c:pt>
                <c:pt idx="30">
                  <c:v>0.33334368562171</c:v>
                </c:pt>
                <c:pt idx="31">
                  <c:v>1.37459411591066</c:v>
                </c:pt>
                <c:pt idx="32">
                  <c:v>2.92822545134301</c:v>
                </c:pt>
                <c:pt idx="33">
                  <c:v>4.03051592939299</c:v>
                </c:pt>
                <c:pt idx="34">
                  <c:v>3.12116303304822</c:v>
                </c:pt>
                <c:pt idx="35">
                  <c:v>4.17366321449717</c:v>
                </c:pt>
                <c:pt idx="36">
                  <c:v>3.68011667476909</c:v>
                </c:pt>
                <c:pt idx="37">
                  <c:v>2.50402214988588</c:v>
                </c:pt>
              </c:numCache>
            </c:numRef>
          </c:val>
        </c:ser>
        <c:gapWidth val="30"/>
        <c:overlap val="0"/>
        <c:axId val="23640718"/>
        <c:axId val="49756092"/>
      </c:barChart>
      <c:catAx>
        <c:axId val="2364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6609900717043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092"/>
        <c:crossesAt val="0"/>
        <c:auto val="1"/>
        <c:lblAlgn val="ctr"/>
        <c:lblOffset val="100"/>
        <c:noMultiLvlLbl val="0"/>
      </c:catAx>
      <c:valAx>
        <c:axId val="49756092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7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3695532266961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2600</xdr:colOff>
      <xdr:row>13</xdr:row>
      <xdr:rowOff>140760</xdr:rowOff>
    </xdr:from>
    <xdr:to>
      <xdr:col>9</xdr:col>
      <xdr:colOff>94680</xdr:colOff>
      <xdr:row>13</xdr:row>
      <xdr:rowOff>140760</xdr:rowOff>
    </xdr:to>
    <xdr:sp>
      <xdr:nvSpPr>
        <xdr:cNvPr id="2" name="Line 1"/>
        <xdr:cNvSpPr/>
      </xdr:nvSpPr>
      <xdr:spPr>
        <a:xfrm flipH="1">
          <a:off x="1545480" y="2253960"/>
          <a:ext cx="586440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840</xdr:colOff>
      <xdr:row>13</xdr:row>
      <xdr:rowOff>37440</xdr:rowOff>
    </xdr:from>
    <xdr:to>
      <xdr:col>9</xdr:col>
      <xdr:colOff>659520</xdr:colOff>
      <xdr:row>14</xdr:row>
      <xdr:rowOff>64080</xdr:rowOff>
    </xdr:to>
    <xdr:sp>
      <xdr:nvSpPr>
        <xdr:cNvPr id="3" name="Rectangle 2"/>
        <xdr:cNvSpPr/>
      </xdr:nvSpPr>
      <xdr:spPr>
        <a:xfrm>
          <a:off x="7412040" y="2150640"/>
          <a:ext cx="56268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ds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19Z</dcterms:created>
  <dc:creator>cpv0206</dc:creator>
  <dc:description/>
  <dc:language>en-US</dc:language>
  <cp:lastModifiedBy>cpv0206</cp:lastModifiedBy>
  <dcterms:modified xsi:type="dcterms:W3CDTF">2007-10-12T10:44:26Z</dcterms:modified>
  <cp:revision>0</cp:revision>
  <dc:subject/>
  <dc:title/>
</cp:coreProperties>
</file>